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特别扶助补助资金—市专款—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51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Noto Sans"/>
        <family val="2"/>
      </rPr>
      <t xml:space="preserve">失独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51</v>
      </c>
      <c r="F9" s="13" t="n">
        <v>51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51</v>
      </c>
      <c r="F10" s="13" t="n">
        <v>51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