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专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15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0804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51</v>
      </c>
      <c r="F9" s="13" t="n">
        <v>151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151</v>
      </c>
      <c r="F10" s="13" t="n">
        <v>151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