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专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2]156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4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51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Noto Sans"/>
        <family val="2"/>
      </rPr>
      <t xml:space="preserve">失独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D9" activeCellId="0" sqref="D9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421</v>
      </c>
      <c r="F9" s="13" t="n">
        <v>421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421</v>
      </c>
      <c r="F10" s="13" t="n">
        <v>421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2" t="s">
        <v>43</v>
      </c>
      <c r="F17" s="7" t="s">
        <v>44</v>
      </c>
      <c r="G17" s="7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n">
        <v>1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