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—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中央直达资金—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0804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5</v>
      </c>
      <c r="F9" s="13" t="n">
        <v>45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45</v>
      </c>
      <c r="F10" s="13" t="n">
        <v>45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