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专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4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63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Noto Sans"/>
        <family val="2"/>
      </rPr>
      <t xml:space="preserve">失独≤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≤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/>
      <c r="E9" s="12" t="n">
        <v>427</v>
      </c>
      <c r="F9" s="13" t="n">
        <v>427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 t="n">
        <v>427</v>
      </c>
      <c r="F10" s="13" t="n">
        <v>427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2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s">
        <v>38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9T00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