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高层住宅小区消防设施设备安全隐患整修工程（工程款尾款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高层住宅小区消防设施设备要求。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高层住宅小区消防设施设备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1927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927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274.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5.72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3.4937</v>
      </c>
      <c r="E9" s="5" t="n">
        <v>23.4937</v>
      </c>
      <c r="F9" s="5" t="n">
        <v>23.4937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3.4937</v>
      </c>
      <c r="E11" s="5" t="n">
        <v>23.4937</v>
      </c>
      <c r="F11" s="5" t="n">
        <v>23.4937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7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3-09-20T10:0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