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党群服务中心装修改造工程（工程款尾款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社区办公人员和居民日常使用需求。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社区办公人员和居民日常使用需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4518.2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518.27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4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所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468.96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8.95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12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Q24" activeCellId="0" sqref="Q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9.9803</v>
      </c>
      <c r="E9" s="5" t="n">
        <v>39.9803</v>
      </c>
      <c r="F9" s="5" t="n">
        <v>39.9803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39.9803</v>
      </c>
      <c r="E11" s="5" t="n">
        <v>39.9803</v>
      </c>
      <c r="F11" s="5" t="n">
        <v>39.9803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7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3-09-20T10:3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