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行东丽支行临时办公用房租金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t xml:space="preserve"> 支付租金，维护社会稳定</t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单位个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改善东丽区中心城区整体环境</t>
  </si>
  <si>
    <t xml:space="preserve">时效指标</t>
  </si>
  <si>
    <t xml:space="preserve">支付用房租金</t>
  </si>
  <si>
    <t xml:space="preserve">成本指标</t>
  </si>
  <si>
    <t xml:space="preserve">资金到位率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配合改造提升项目的实施</t>
  </si>
  <si>
    <t xml:space="preserve">满意度指标</t>
  </si>
  <si>
    <t xml:space="preserve">服务对象
满意度指标</t>
  </si>
  <si>
    <t xml:space="preserve">服务单位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200</v>
      </c>
      <c r="F7" s="10" t="n">
        <v>183.9282</v>
      </c>
      <c r="G7" s="10" t="n">
        <v>183.9282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200</v>
      </c>
      <c r="F8" s="10" t="n">
        <v>183.9282</v>
      </c>
      <c r="G8" s="10" t="n">
        <v>183.9282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8" t="n">
        <v>1</v>
      </c>
      <c r="G19" s="19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7" t="n">
        <v>1</v>
      </c>
      <c r="G22" s="20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1" t="s">
        <v>37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18"/>
      <c r="G26" s="20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13.15" hidden="false" customHeight="true" outlineLevel="0" collapsed="false">
      <c r="A29" s="14"/>
      <c r="B29" s="15"/>
      <c r="C29" s="15" t="s">
        <v>40</v>
      </c>
      <c r="D29" s="4"/>
      <c r="E29" s="4"/>
      <c r="F29" s="22"/>
      <c r="G29" s="22"/>
      <c r="H29" s="7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1</v>
      </c>
      <c r="D32" s="4"/>
      <c r="E32" s="4"/>
      <c r="F32" s="22"/>
      <c r="G32" s="22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2</v>
      </c>
      <c r="D35" s="4" t="s">
        <v>43</v>
      </c>
      <c r="E35" s="4"/>
      <c r="F35" s="22" t="n">
        <v>1</v>
      </c>
      <c r="G35" s="22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1" t="s">
        <v>37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4</v>
      </c>
      <c r="C39" s="15" t="s">
        <v>45</v>
      </c>
      <c r="D39" s="4" t="s">
        <v>46</v>
      </c>
      <c r="E39" s="4"/>
      <c r="F39" s="23" t="s">
        <v>47</v>
      </c>
      <c r="G39" s="22" t="n">
        <v>0.95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1" t="s">
        <v>37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48</v>
      </c>
      <c r="B43" s="15" t="s">
        <v>49</v>
      </c>
      <c r="C43" s="15"/>
      <c r="D43" s="4" t="s">
        <v>50</v>
      </c>
      <c r="E43" s="4" t="s">
        <v>51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2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3</v>
      </c>
      <c r="B47" s="7" t="s">
        <v>54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2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