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纪委监委办公及业务用房整修新建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对纪委办公用房总建筑面积</t>
    </r>
    <r>
      <rPr>
        <sz val="10"/>
        <color rgb="FF000000"/>
        <rFont val="宋体"/>
        <family val="0"/>
        <charset val="134"/>
      </rPr>
      <t xml:space="preserve">5862.03</t>
    </r>
    <r>
      <rPr>
        <sz val="10"/>
        <color rgb="FF000000"/>
        <rFont val="Noto Sans"/>
        <family val="2"/>
      </rPr>
      <t xml:space="preserve">平方米的主楼、附楼、平房进行综合整修，包括室内外整修、给排水、暖通、电气等工程。改善用房结构，设计合理化。                 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新建谈话和留置用房，建筑面积</t>
    </r>
    <r>
      <rPr>
        <sz val="10"/>
        <color rgb="FF000000"/>
        <rFont val="宋体"/>
        <family val="0"/>
        <charset val="134"/>
      </rPr>
      <t xml:space="preserve">654.14</t>
    </r>
    <r>
      <rPr>
        <sz val="10"/>
        <color rgb="FF000000"/>
        <rFont val="Noto Sans"/>
        <family val="2"/>
      </rPr>
      <t xml:space="preserve">平方米。改善设施设备，提高办公条件。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工程施工面积</t>
  </si>
  <si>
    <r>
      <rPr>
        <sz val="11"/>
        <color rgb="FF000000"/>
        <rFont val="宋体"/>
        <family val="0"/>
        <charset val="134"/>
      </rPr>
      <t xml:space="preserve">6516.17</t>
    </r>
    <r>
      <rPr>
        <sz val="11"/>
        <color rgb="FF000000"/>
        <rFont val="Noto Sans"/>
        <family val="2"/>
      </rPr>
      <t xml:space="preserve">平米</t>
    </r>
  </si>
  <si>
    <t xml:space="preserve">质量指标</t>
  </si>
  <si>
    <t xml:space="preserve">工程验收通过率</t>
  </si>
  <si>
    <t xml:space="preserve">时效指标</t>
  </si>
  <si>
    <t xml:space="preserve">工程按时完工率</t>
  </si>
  <si>
    <t xml:space="preserve">成本指标</t>
  </si>
  <si>
    <t xml:space="preserve">严格控制在总投资以内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优化纪委监委办公用房资源</t>
  </si>
  <si>
    <t xml:space="preserve">将纪委监委原两处办公用房整合为一处</t>
  </si>
  <si>
    <t xml:space="preserve">生态效益
指标</t>
  </si>
  <si>
    <t xml:space="preserve">可持续影响指标</t>
  </si>
  <si>
    <t xml:space="preserve">满意度指标</t>
  </si>
  <si>
    <t xml:space="preserve">服务对象
满意度指标</t>
  </si>
  <si>
    <t xml:space="preserve">工作人员的满意度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1275.5204</v>
      </c>
      <c r="F7" s="10" t="n">
        <v>1275.5204</v>
      </c>
      <c r="G7" s="10" t="n">
        <v>1275.5204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1275.5204</v>
      </c>
      <c r="F8" s="10" t="n">
        <v>1275.5204</v>
      </c>
      <c r="G8" s="10" t="n">
        <v>1275.5204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8" t="n">
        <v>1</v>
      </c>
      <c r="G19" s="19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7" t="n">
        <v>1</v>
      </c>
      <c r="G22" s="20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1" t="s">
        <v>37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18"/>
      <c r="G26" s="20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47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9" t="s">
        <v>42</v>
      </c>
      <c r="G29" s="22" t="n">
        <v>1</v>
      </c>
      <c r="H29" s="7"/>
    </row>
    <row r="30" s="5" customFormat="true" ht="3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23"/>
      <c r="G32" s="23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4</v>
      </c>
      <c r="D35" s="4"/>
      <c r="E35" s="4"/>
      <c r="F35" s="23"/>
      <c r="G35" s="23"/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1" t="s">
        <v>37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24" t="s">
        <v>48</v>
      </c>
      <c r="G39" s="23" t="n">
        <v>0.98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1" t="s">
        <v>37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49</v>
      </c>
      <c r="B43" s="15" t="s">
        <v>50</v>
      </c>
      <c r="C43" s="15"/>
      <c r="D43" s="4" t="s">
        <v>51</v>
      </c>
      <c r="E43" s="4" t="s">
        <v>52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3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4</v>
      </c>
      <c r="B47" s="7" t="s">
        <v>55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